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6190698"/>
        <c:axId val="58420463"/>
      </c:scatterChart>
      <c:valAx>
        <c:axId val="36190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0463"/>
        <c:crossesAt val="0"/>
        <c:crossBetween val="midCat"/>
      </c:valAx>
      <c:valAx>
        <c:axId val="5842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069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